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3</t>
  </si>
  <si>
    <t xml:space="preserve">do zarzadzenia Wójta Gminy Mragowo Nr 445/14</t>
  </si>
  <si>
    <t xml:space="preserve">z dnia 17 wrześ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694555.6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524641.2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8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8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2120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694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n">
        <v>1400000</v>
      </c>
      <c r="F23" s="27" t="n">
        <f aca="false">F22+D20+D21-D32</f>
        <v>14421373.76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60.8636599532901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29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9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n">
        <v>0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9-17T11:32:36Z</cp:lastPrinted>
  <dcterms:modified xsi:type="dcterms:W3CDTF">2014-09-17T11:33:00Z</dcterms:modified>
  <cp:revision>0</cp:revision>
  <dc:subject/>
  <dc:title/>
</cp:coreProperties>
</file>